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111"/>
        <c:axId val="94436840"/>
      </c:lineChart>
      <c:catAx>
        <c:axId val="734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36840"/>
        <c:crossesAt val="0"/>
        <c:auto val="1"/>
        <c:lblAlgn val="ctr"/>
        <c:lblOffset val="100"/>
        <c:noMultiLvlLbl val="0"/>
      </c:catAx>
      <c:valAx>
        <c:axId val="944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7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2853"/>
        <c:axId val="54969762"/>
      </c:lineChart>
      <c:catAx>
        <c:axId val="7676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69762"/>
        <c:crossesAt val="0"/>
        <c:auto val="1"/>
        <c:lblAlgn val="ctr"/>
        <c:lblOffset val="100"/>
        <c:noMultiLvlLbl val="0"/>
      </c:catAx>
      <c:valAx>
        <c:axId val="549697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6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9723"/>
        <c:axId val="35535861"/>
      </c:lineChart>
      <c:catAx>
        <c:axId val="5808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35861"/>
        <c:crossesAt val="0"/>
        <c:auto val="1"/>
        <c:lblAlgn val="ctr"/>
        <c:lblOffset val="100"/>
        <c:noMultiLvlLbl val="0"/>
      </c:catAx>
      <c:valAx>
        <c:axId val="35535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89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0936"/>
        <c:axId val="49294972"/>
      </c:lineChart>
      <c:catAx>
        <c:axId val="3976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94972"/>
        <c:crossesAt val="0"/>
        <c:auto val="1"/>
        <c:lblAlgn val="ctr"/>
        <c:lblOffset val="100"/>
        <c:noMultiLvlLbl val="0"/>
      </c:catAx>
      <c:valAx>
        <c:axId val="492949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6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